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49613995"/>
        <c:axId val="28496116"/>
      </c:scatterChart>
      <c:valAx>
        <c:axId val="4961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116"/>
        <c:crossesAt val="0"/>
        <c:crossBetween val="midCat"/>
      </c:valAx>
      <c:valAx>
        <c:axId val="2849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9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62070819"/>
        <c:axId val="42550717"/>
      </c:scatterChart>
      <c:valAx>
        <c:axId val="6207081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717"/>
        <c:crossesAt val="0"/>
        <c:crossBetween val="midCat"/>
      </c:valAx>
      <c:valAx>
        <c:axId val="425507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50480260"/>
        <c:axId val="80587084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82436527"/>
        <c:axId val="5026122"/>
      </c:scatterChart>
      <c:valAx>
        <c:axId val="5048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084"/>
        <c:crossesAt val="0"/>
        <c:crossBetween val="midCat"/>
      </c:valAx>
      <c:valAx>
        <c:axId val="805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260"/>
        <c:crossesAt val="0"/>
        <c:crossBetween val="midCat"/>
      </c:valAx>
      <c:valAx>
        <c:axId val="82436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22"/>
        <c:crossBetween val="midCat"/>
      </c:valAx>
      <c:valAx>
        <c:axId val="50261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5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44642310"/>
        <c:axId val="15898297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77261630"/>
        <c:axId val="96112189"/>
      </c:scatterChart>
      <c:valAx>
        <c:axId val="4464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297"/>
        <c:crossesAt val="0"/>
        <c:crossBetween val="midCat"/>
      </c:valAx>
      <c:valAx>
        <c:axId val="1589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310"/>
        <c:crossesAt val="0"/>
        <c:crossBetween val="midCat"/>
      </c:valAx>
      <c:valAx>
        <c:axId val="77261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189"/>
        <c:crossBetween val="midCat"/>
      </c:valAx>
      <c:valAx>
        <c:axId val="9611218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6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43414612"/>
        <c:axId val="57256329"/>
      </c:scatterChart>
      <c:valAx>
        <c:axId val="4341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329"/>
        <c:crossesAt val="0"/>
        <c:crossBetween val="midCat"/>
      </c:valAx>
      <c:valAx>
        <c:axId val="572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21388240"/>
        <c:axId val="10332969"/>
      </c:scatterChart>
      <c:valAx>
        <c:axId val="2138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969"/>
        <c:crossesAt val="0"/>
        <c:crossBetween val="midCat"/>
      </c:valAx>
      <c:valAx>
        <c:axId val="103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2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